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3228081</v>
      </c>
      <c r="C8" s="17" t="n">
        <v>10768984</v>
      </c>
      <c r="D8" s="17" t="n">
        <v>9845105</v>
      </c>
      <c r="E8" s="17" t="n">
        <v>267515</v>
      </c>
      <c r="F8" s="17" t="n">
        <v>293128</v>
      </c>
      <c r="G8" s="17" t="n">
        <v>261587</v>
      </c>
      <c r="H8" s="17" t="n">
        <v>101649</v>
      </c>
      <c r="I8" s="17" t="n">
        <v>2459097</v>
      </c>
    </row>
    <row r="9" customFormat="false" ht="13.5" hidden="false" customHeight="true" outlineLevel="0" collapsed="false">
      <c r="A9" s="18" t="s">
        <v>21</v>
      </c>
      <c r="B9" s="19" t="n">
        <v>419794</v>
      </c>
      <c r="C9" s="19" t="n">
        <v>370081</v>
      </c>
      <c r="D9" s="19" t="n">
        <v>351130</v>
      </c>
      <c r="E9" s="19" t="n">
        <v>5836</v>
      </c>
      <c r="F9" s="19" t="n">
        <v>8280</v>
      </c>
      <c r="G9" s="19" t="n">
        <v>2930</v>
      </c>
      <c r="H9" s="19" t="n">
        <v>1905</v>
      </c>
      <c r="I9" s="19" t="n">
        <v>49713</v>
      </c>
    </row>
    <row r="10" customFormat="false" ht="13.5" hidden="false" customHeight="true" outlineLevel="0" collapsed="false">
      <c r="A10" s="18" t="s">
        <v>22</v>
      </c>
      <c r="B10" s="19" t="n">
        <v>116374</v>
      </c>
      <c r="C10" s="19" t="n">
        <v>106256</v>
      </c>
      <c r="D10" s="19" t="n">
        <v>98370</v>
      </c>
      <c r="E10" s="19" t="n">
        <v>1537</v>
      </c>
      <c r="F10" s="19" t="n">
        <v>1255</v>
      </c>
      <c r="G10" s="19" t="n">
        <v>4297</v>
      </c>
      <c r="H10" s="19" t="n">
        <v>797</v>
      </c>
      <c r="I10" s="19" t="n">
        <v>10118</v>
      </c>
    </row>
    <row r="11" customFormat="false" ht="13.5" hidden="false" customHeight="true" outlineLevel="0" collapsed="false">
      <c r="A11" s="18" t="s">
        <v>23</v>
      </c>
      <c r="B11" s="19" t="n">
        <v>107145</v>
      </c>
      <c r="C11" s="19" t="n">
        <v>78629</v>
      </c>
      <c r="D11" s="19" t="n">
        <v>69914</v>
      </c>
      <c r="E11" s="19" t="n">
        <v>932</v>
      </c>
      <c r="F11" s="19" t="n">
        <v>2347</v>
      </c>
      <c r="G11" s="19" t="n">
        <v>5115</v>
      </c>
      <c r="H11" s="19" t="n">
        <v>321</v>
      </c>
      <c r="I11" s="19" t="n">
        <v>28516</v>
      </c>
    </row>
    <row r="12" customFormat="false" ht="13.5" hidden="false" customHeight="true" outlineLevel="0" collapsed="false">
      <c r="A12" s="18" t="s">
        <v>24</v>
      </c>
      <c r="B12" s="19" t="n">
        <v>309123</v>
      </c>
      <c r="C12" s="19" t="n">
        <v>246748</v>
      </c>
      <c r="D12" s="19" t="n">
        <v>217955</v>
      </c>
      <c r="E12" s="19" t="n">
        <v>11924</v>
      </c>
      <c r="F12" s="19" t="n">
        <v>10231</v>
      </c>
      <c r="G12" s="19" t="n">
        <v>4453</v>
      </c>
      <c r="H12" s="19" t="n">
        <v>2185</v>
      </c>
      <c r="I12" s="19" t="n">
        <v>62375</v>
      </c>
    </row>
    <row r="13" customFormat="false" ht="13.5" hidden="false" customHeight="true" outlineLevel="0" collapsed="false">
      <c r="A13" s="18" t="s">
        <v>25</v>
      </c>
      <c r="B13" s="19" t="n">
        <v>206959</v>
      </c>
      <c r="C13" s="19" t="n">
        <v>148326</v>
      </c>
      <c r="D13" s="19" t="n">
        <v>135137</v>
      </c>
      <c r="E13" s="19" t="n">
        <v>2442</v>
      </c>
      <c r="F13" s="19" t="n">
        <v>6414</v>
      </c>
      <c r="G13" s="19" t="n">
        <v>1716</v>
      </c>
      <c r="H13" s="19" t="n">
        <v>2617</v>
      </c>
      <c r="I13" s="19" t="n">
        <v>58633</v>
      </c>
    </row>
    <row r="14" customFormat="false" ht="13.5" hidden="false" customHeight="true" outlineLevel="0" collapsed="false">
      <c r="A14" s="18" t="s">
        <v>26</v>
      </c>
      <c r="B14" s="19" t="n">
        <v>231677</v>
      </c>
      <c r="C14" s="19" t="n">
        <v>194883</v>
      </c>
      <c r="D14" s="19" t="n">
        <v>185057</v>
      </c>
      <c r="E14" s="19" t="n">
        <v>1051</v>
      </c>
      <c r="F14" s="19" t="n">
        <v>2794</v>
      </c>
      <c r="G14" s="19" t="n">
        <v>3494</v>
      </c>
      <c r="H14" s="19" t="n">
        <v>2487</v>
      </c>
      <c r="I14" s="19" t="n">
        <v>36794</v>
      </c>
    </row>
    <row r="15" customFormat="false" ht="13.5" hidden="false" customHeight="true" outlineLevel="0" collapsed="false">
      <c r="A15" s="18" t="s">
        <v>27</v>
      </c>
      <c r="B15" s="19" t="n">
        <v>374603</v>
      </c>
      <c r="C15" s="19" t="n">
        <v>326977</v>
      </c>
      <c r="D15" s="19" t="n">
        <v>312315</v>
      </c>
      <c r="E15" s="19" t="n">
        <v>2305</v>
      </c>
      <c r="F15" s="19" t="n">
        <v>4469</v>
      </c>
      <c r="G15" s="19" t="n">
        <v>5102</v>
      </c>
      <c r="H15" s="19" t="n">
        <v>2786</v>
      </c>
      <c r="I15" s="19" t="n">
        <v>47626</v>
      </c>
    </row>
    <row r="16" customFormat="false" ht="13.5" hidden="false" customHeight="true" outlineLevel="0" collapsed="false">
      <c r="A16" s="18" t="s">
        <v>28</v>
      </c>
      <c r="B16" s="19" t="n">
        <v>310420</v>
      </c>
      <c r="C16" s="19" t="n">
        <v>254843</v>
      </c>
      <c r="D16" s="19" t="n">
        <v>246254</v>
      </c>
      <c r="E16" s="19" t="n">
        <v>2111</v>
      </c>
      <c r="F16" s="19" t="n">
        <v>3807</v>
      </c>
      <c r="G16" s="19" t="n">
        <v>1325</v>
      </c>
      <c r="H16" s="19" t="n">
        <v>1346</v>
      </c>
      <c r="I16" s="19" t="n">
        <v>55577</v>
      </c>
    </row>
    <row r="17" customFormat="false" ht="13.5" hidden="false" customHeight="true" outlineLevel="0" collapsed="false">
      <c r="A17" s="18" t="s">
        <v>29</v>
      </c>
      <c r="B17" s="19" t="n">
        <v>208747</v>
      </c>
      <c r="C17" s="19" t="n">
        <v>176045</v>
      </c>
      <c r="D17" s="19" t="n">
        <v>170681</v>
      </c>
      <c r="E17" s="19" t="n">
        <v>2655</v>
      </c>
      <c r="F17" s="19" t="n">
        <v>544</v>
      </c>
      <c r="G17" s="19" t="n">
        <v>1196</v>
      </c>
      <c r="H17" s="19" t="n">
        <v>969</v>
      </c>
      <c r="I17" s="19" t="n">
        <v>32702</v>
      </c>
    </row>
    <row r="18" customFormat="false" ht="13.5" hidden="false" customHeight="true" outlineLevel="0" collapsed="false">
      <c r="A18" s="18" t="s">
        <v>30</v>
      </c>
      <c r="B18" s="19" t="n">
        <v>286458</v>
      </c>
      <c r="C18" s="19" t="n">
        <v>257285</v>
      </c>
      <c r="D18" s="19" t="n">
        <v>218944</v>
      </c>
      <c r="E18" s="19" t="n">
        <v>6006</v>
      </c>
      <c r="F18" s="19" t="n">
        <v>6484</v>
      </c>
      <c r="G18" s="19" t="n">
        <v>20273</v>
      </c>
      <c r="H18" s="19" t="n">
        <v>5578</v>
      </c>
      <c r="I18" s="19" t="n">
        <v>29173</v>
      </c>
    </row>
    <row r="19" customFormat="false" ht="13.5" hidden="false" customHeight="true" outlineLevel="0" collapsed="false">
      <c r="A19" s="18" t="s">
        <v>31</v>
      </c>
      <c r="B19" s="19" t="n">
        <v>349900</v>
      </c>
      <c r="C19" s="19" t="n">
        <v>315159</v>
      </c>
      <c r="D19" s="19" t="n">
        <v>302547</v>
      </c>
      <c r="E19" s="19" t="n">
        <v>3997</v>
      </c>
      <c r="F19" s="19" t="n">
        <v>4248</v>
      </c>
      <c r="G19" s="19" t="n">
        <v>3460</v>
      </c>
      <c r="H19" s="19" t="n">
        <v>907</v>
      </c>
      <c r="I19" s="19" t="n">
        <v>34741</v>
      </c>
    </row>
    <row r="20" customFormat="false" ht="13.5" hidden="false" customHeight="true" outlineLevel="0" collapsed="false">
      <c r="A20" s="18" t="s">
        <v>32</v>
      </c>
      <c r="B20" s="19" t="n">
        <v>362650</v>
      </c>
      <c r="C20" s="19" t="n">
        <v>307387</v>
      </c>
      <c r="D20" s="19" t="n">
        <v>286777</v>
      </c>
      <c r="E20" s="19" t="n">
        <v>8020</v>
      </c>
      <c r="F20" s="19" t="n">
        <v>6742</v>
      </c>
      <c r="G20" s="19" t="n">
        <v>5300</v>
      </c>
      <c r="H20" s="19" t="n">
        <v>548</v>
      </c>
      <c r="I20" s="19" t="n">
        <v>55263</v>
      </c>
    </row>
    <row r="21" customFormat="false" ht="13.5" hidden="false" customHeight="true" outlineLevel="0" collapsed="false">
      <c r="A21" s="18" t="s">
        <v>33</v>
      </c>
      <c r="B21" s="19" t="n">
        <v>738849</v>
      </c>
      <c r="C21" s="19" t="n">
        <v>675387</v>
      </c>
      <c r="D21" s="19" t="n">
        <v>641544</v>
      </c>
      <c r="E21" s="19" t="n">
        <v>7762</v>
      </c>
      <c r="F21" s="19" t="n">
        <v>5401</v>
      </c>
      <c r="G21" s="19" t="n">
        <v>16478</v>
      </c>
      <c r="H21" s="19" t="n">
        <v>4202</v>
      </c>
      <c r="I21" s="19" t="n">
        <v>63462</v>
      </c>
    </row>
    <row r="22" customFormat="false" ht="13.5" hidden="false" customHeight="true" outlineLevel="0" collapsed="false">
      <c r="A22" s="18" t="s">
        <v>34</v>
      </c>
      <c r="B22" s="19" t="n">
        <v>418868</v>
      </c>
      <c r="C22" s="19" t="n">
        <v>381874</v>
      </c>
      <c r="D22" s="19" t="n">
        <v>369383</v>
      </c>
      <c r="E22" s="19" t="n">
        <v>3038</v>
      </c>
      <c r="F22" s="19" t="n">
        <v>4865</v>
      </c>
      <c r="G22" s="19" t="n">
        <v>3971</v>
      </c>
      <c r="H22" s="19" t="n">
        <v>617</v>
      </c>
      <c r="I22" s="19" t="n">
        <v>36994</v>
      </c>
    </row>
    <row r="23" customFormat="false" ht="13.5" hidden="false" customHeight="true" outlineLevel="0" collapsed="false">
      <c r="A23" s="18" t="s">
        <v>35</v>
      </c>
      <c r="B23" s="19" t="n">
        <v>416797</v>
      </c>
      <c r="C23" s="19" t="n">
        <v>349229</v>
      </c>
      <c r="D23" s="19" t="n">
        <v>320247</v>
      </c>
      <c r="E23" s="19" t="n">
        <v>6273</v>
      </c>
      <c r="F23" s="19" t="n">
        <v>7726</v>
      </c>
      <c r="G23" s="19" t="n">
        <v>12945</v>
      </c>
      <c r="H23" s="19" t="n">
        <v>2038</v>
      </c>
      <c r="I23" s="19" t="n">
        <v>67568</v>
      </c>
    </row>
    <row r="24" customFormat="false" ht="13.5" hidden="false" customHeight="true" outlineLevel="0" collapsed="false">
      <c r="A24" s="18" t="s">
        <v>36</v>
      </c>
      <c r="B24" s="19" t="n">
        <v>162543</v>
      </c>
      <c r="C24" s="19" t="n">
        <v>90215</v>
      </c>
      <c r="D24" s="19" t="n">
        <v>85014</v>
      </c>
      <c r="E24" s="19" t="n">
        <v>2531</v>
      </c>
      <c r="F24" s="19" t="n">
        <v>4533</v>
      </c>
      <c r="G24" s="19" t="n">
        <v>1810</v>
      </c>
      <c r="H24" s="19" t="n">
        <v>1327</v>
      </c>
      <c r="I24" s="19" t="n">
        <v>67328</v>
      </c>
    </row>
    <row r="25" customFormat="false" ht="13.5" hidden="false" customHeight="true" outlineLevel="0" collapsed="false">
      <c r="A25" s="18" t="s">
        <v>37</v>
      </c>
      <c r="B25" s="19" t="n">
        <v>22630</v>
      </c>
      <c r="C25" s="19" t="n">
        <v>6871</v>
      </c>
      <c r="D25" s="19" t="n">
        <v>5732</v>
      </c>
      <c r="E25" s="19" t="n">
        <v>539</v>
      </c>
      <c r="F25" s="19" t="n">
        <v>78</v>
      </c>
      <c r="G25" s="19" t="n">
        <v>400</v>
      </c>
      <c r="H25" s="19" t="n">
        <v>122</v>
      </c>
      <c r="I25" s="19" t="n">
        <v>15759</v>
      </c>
    </row>
    <row r="26" customFormat="false" ht="13.5" hidden="false" customHeight="true" outlineLevel="0" collapsed="false">
      <c r="A26" s="18" t="s">
        <v>38</v>
      </c>
      <c r="B26" s="19" t="n">
        <v>77182</v>
      </c>
      <c r="C26" s="19" t="n">
        <v>62741</v>
      </c>
      <c r="D26" s="19" t="n">
        <v>59125</v>
      </c>
      <c r="E26" s="19" t="n">
        <v>206</v>
      </c>
      <c r="F26" s="19" t="n">
        <v>587</v>
      </c>
      <c r="G26" s="19" t="n">
        <v>2617</v>
      </c>
      <c r="H26" s="19" t="n">
        <v>206</v>
      </c>
      <c r="I26" s="19" t="n">
        <v>14441</v>
      </c>
    </row>
    <row r="27" customFormat="false" ht="13.5" hidden="false" customHeight="true" outlineLevel="0" collapsed="false">
      <c r="A27" s="18" t="s">
        <v>39</v>
      </c>
      <c r="B27" s="19" t="n">
        <v>183269</v>
      </c>
      <c r="C27" s="19" t="n">
        <v>162051</v>
      </c>
      <c r="D27" s="19" t="n">
        <v>154363</v>
      </c>
      <c r="E27" s="19" t="n">
        <v>2971</v>
      </c>
      <c r="F27" s="19" t="n">
        <v>2073</v>
      </c>
      <c r="G27" s="19" t="n">
        <v>1930</v>
      </c>
      <c r="H27" s="19" t="n">
        <v>714</v>
      </c>
      <c r="I27" s="19" t="n">
        <v>21218</v>
      </c>
    </row>
    <row r="28" customFormat="false" ht="13.5" hidden="false" customHeight="true" outlineLevel="0" collapsed="false">
      <c r="A28" s="18" t="s">
        <v>40</v>
      </c>
      <c r="B28" s="19" t="n">
        <v>207549</v>
      </c>
      <c r="C28" s="19" t="n">
        <v>174548</v>
      </c>
      <c r="D28" s="19" t="n">
        <v>158182</v>
      </c>
      <c r="E28" s="19" t="n">
        <v>7781</v>
      </c>
      <c r="F28" s="19" t="n">
        <v>3270</v>
      </c>
      <c r="G28" s="19" t="n">
        <v>4898</v>
      </c>
      <c r="H28" s="19" t="n">
        <v>417</v>
      </c>
      <c r="I28" s="19" t="n">
        <v>33001</v>
      </c>
    </row>
    <row r="29" customFormat="false" ht="13.5" hidden="false" customHeight="true" outlineLevel="0" collapsed="false">
      <c r="A29" s="18" t="s">
        <v>41</v>
      </c>
      <c r="B29" s="19" t="n">
        <v>186509</v>
      </c>
      <c r="C29" s="19" t="n">
        <v>131422</v>
      </c>
      <c r="D29" s="19" t="n">
        <v>117684</v>
      </c>
      <c r="E29" s="19" t="n">
        <v>2671</v>
      </c>
      <c r="F29" s="19" t="n">
        <v>7475</v>
      </c>
      <c r="G29" s="19" t="n">
        <v>2322</v>
      </c>
      <c r="H29" s="19" t="n">
        <v>1270</v>
      </c>
      <c r="I29" s="19" t="n">
        <v>55087</v>
      </c>
    </row>
    <row r="30" customFormat="false" ht="13.5" hidden="false" customHeight="true" outlineLevel="0" collapsed="false">
      <c r="A30" s="18" t="s">
        <v>42</v>
      </c>
      <c r="B30" s="19" t="n">
        <v>434788</v>
      </c>
      <c r="C30" s="19" t="n">
        <v>389973</v>
      </c>
      <c r="D30" s="19" t="n">
        <v>372982</v>
      </c>
      <c r="E30" s="19" t="n">
        <v>4133</v>
      </c>
      <c r="F30" s="19" t="n">
        <v>3681</v>
      </c>
      <c r="G30" s="19" t="n">
        <v>7541</v>
      </c>
      <c r="H30" s="19" t="n">
        <v>1636</v>
      </c>
      <c r="I30" s="19" t="n">
        <v>44815</v>
      </c>
    </row>
    <row r="31" customFormat="false" ht="13.5" hidden="false" customHeight="true" outlineLevel="0" collapsed="false">
      <c r="A31" s="18" t="s">
        <v>43</v>
      </c>
      <c r="B31" s="19" t="n">
        <v>468490</v>
      </c>
      <c r="C31" s="19" t="n">
        <v>435670</v>
      </c>
      <c r="D31" s="19" t="n">
        <v>416858</v>
      </c>
      <c r="E31" s="19" t="n">
        <v>3932</v>
      </c>
      <c r="F31" s="19" t="n">
        <v>1562</v>
      </c>
      <c r="G31" s="19" t="n">
        <v>12348</v>
      </c>
      <c r="H31" s="19" t="n">
        <v>970</v>
      </c>
      <c r="I31" s="19" t="n">
        <v>32820</v>
      </c>
    </row>
    <row r="32" customFormat="false" ht="13.5" hidden="false" customHeight="true" outlineLevel="0" collapsed="false">
      <c r="A32" s="18" t="s">
        <v>44</v>
      </c>
      <c r="B32" s="19" t="n">
        <v>433692</v>
      </c>
      <c r="C32" s="19" t="n">
        <v>207206</v>
      </c>
      <c r="D32" s="19" t="n">
        <v>153600</v>
      </c>
      <c r="E32" s="19" t="n">
        <v>18516</v>
      </c>
      <c r="F32" s="19" t="n">
        <v>16406</v>
      </c>
      <c r="G32" s="19" t="n">
        <v>9325</v>
      </c>
      <c r="H32" s="19" t="n">
        <v>9359</v>
      </c>
      <c r="I32" s="19" t="n">
        <v>226486</v>
      </c>
    </row>
    <row r="33" customFormat="false" ht="13.5" hidden="false" customHeight="true" outlineLevel="0" collapsed="false">
      <c r="A33" s="18" t="s">
        <v>45</v>
      </c>
      <c r="B33" s="19" t="n">
        <v>140035</v>
      </c>
      <c r="C33" s="19" t="n">
        <v>94877</v>
      </c>
      <c r="D33" s="19" t="n">
        <v>81171</v>
      </c>
      <c r="E33" s="19" t="n">
        <v>3110</v>
      </c>
      <c r="F33" s="19" t="n">
        <v>5567</v>
      </c>
      <c r="G33" s="19" t="n">
        <v>4033</v>
      </c>
      <c r="H33" s="19" t="n">
        <v>996</v>
      </c>
      <c r="I33" s="19" t="n">
        <v>45158</v>
      </c>
    </row>
    <row r="34" customFormat="false" ht="13.5" hidden="false" customHeight="true" outlineLevel="0" collapsed="false">
      <c r="A34" s="18" t="s">
        <v>46</v>
      </c>
      <c r="B34" s="19" t="n">
        <v>347224</v>
      </c>
      <c r="C34" s="19" t="n">
        <v>298709</v>
      </c>
      <c r="D34" s="19" t="n">
        <v>245544</v>
      </c>
      <c r="E34" s="19" t="n">
        <v>21468</v>
      </c>
      <c r="F34" s="19" t="n">
        <v>16744</v>
      </c>
      <c r="G34" s="19" t="n">
        <v>8930</v>
      </c>
      <c r="H34" s="19" t="n">
        <v>6023</v>
      </c>
      <c r="I34" s="19" t="n">
        <v>48515</v>
      </c>
    </row>
    <row r="35" customFormat="false" ht="13.5" hidden="false" customHeight="true" outlineLevel="0" collapsed="false">
      <c r="A35" s="18" t="s">
        <v>47</v>
      </c>
      <c r="B35" s="19" t="n">
        <v>788510</v>
      </c>
      <c r="C35" s="19" t="n">
        <v>641248</v>
      </c>
      <c r="D35" s="19" t="n">
        <v>553160</v>
      </c>
      <c r="E35" s="19" t="n">
        <v>29069</v>
      </c>
      <c r="F35" s="19" t="n">
        <v>31292</v>
      </c>
      <c r="G35" s="19" t="n">
        <v>19695</v>
      </c>
      <c r="H35" s="19" t="n">
        <v>8032</v>
      </c>
      <c r="I35" s="19" t="n">
        <v>147262</v>
      </c>
    </row>
    <row r="36" customFormat="false" ht="13.5" hidden="false" customHeight="true" outlineLevel="0" collapsed="false">
      <c r="A36" s="18" t="s">
        <v>48</v>
      </c>
      <c r="B36" s="19" t="n">
        <v>555545</v>
      </c>
      <c r="C36" s="19" t="n">
        <v>476544</v>
      </c>
      <c r="D36" s="19" t="n">
        <v>445005</v>
      </c>
      <c r="E36" s="19" t="n">
        <v>11297</v>
      </c>
      <c r="F36" s="19" t="n">
        <v>9882</v>
      </c>
      <c r="G36" s="19" t="n">
        <v>7873</v>
      </c>
      <c r="H36" s="19" t="n">
        <v>2487</v>
      </c>
      <c r="I36" s="19" t="n">
        <v>79001</v>
      </c>
    </row>
    <row r="37" customFormat="false" ht="13.5" hidden="false" customHeight="true" outlineLevel="0" collapsed="false">
      <c r="A37" s="18" t="s">
        <v>49</v>
      </c>
      <c r="B37" s="19" t="n">
        <v>122879</v>
      </c>
      <c r="C37" s="19" t="n">
        <v>105606</v>
      </c>
      <c r="D37" s="19" t="n">
        <v>98737</v>
      </c>
      <c r="E37" s="19" t="n">
        <v>2002</v>
      </c>
      <c r="F37" s="19" t="n">
        <v>2219</v>
      </c>
      <c r="G37" s="19" t="n">
        <v>2109</v>
      </c>
      <c r="H37" s="19" t="n">
        <v>539</v>
      </c>
      <c r="I37" s="19" t="n">
        <v>17273</v>
      </c>
    </row>
    <row r="38" customFormat="false" ht="13.5" hidden="false" customHeight="true" outlineLevel="0" collapsed="false">
      <c r="A38" s="18" t="s">
        <v>50</v>
      </c>
      <c r="B38" s="19" t="n">
        <v>145194</v>
      </c>
      <c r="C38" s="19" t="n">
        <v>125627</v>
      </c>
      <c r="D38" s="19" t="n">
        <v>110351</v>
      </c>
      <c r="E38" s="19" t="n">
        <v>9287</v>
      </c>
      <c r="F38" s="19" t="n">
        <v>2300</v>
      </c>
      <c r="G38" s="19" t="n">
        <v>2452</v>
      </c>
      <c r="H38" s="19" t="n">
        <v>1237</v>
      </c>
      <c r="I38" s="19" t="n">
        <v>19567</v>
      </c>
    </row>
    <row r="39" customFormat="false" ht="13.5" hidden="false" customHeight="true" outlineLevel="0" collapsed="false">
      <c r="A39" s="18" t="s">
        <v>51</v>
      </c>
      <c r="B39" s="19" t="n">
        <v>101313</v>
      </c>
      <c r="C39" s="19" t="n">
        <v>67042</v>
      </c>
      <c r="D39" s="19" t="n">
        <v>61996</v>
      </c>
      <c r="E39" s="19" t="n">
        <v>2086</v>
      </c>
      <c r="F39" s="19" t="n">
        <v>2461</v>
      </c>
      <c r="G39" s="19" t="n">
        <v>274</v>
      </c>
      <c r="H39" s="19" t="n">
        <v>225</v>
      </c>
      <c r="I39" s="19" t="n">
        <v>34271</v>
      </c>
    </row>
    <row r="40" customFormat="false" ht="13.5" hidden="false" customHeight="true" outlineLevel="0" collapsed="false">
      <c r="A40" s="18" t="s">
        <v>52</v>
      </c>
      <c r="B40" s="19" t="n">
        <v>95987</v>
      </c>
      <c r="C40" s="19" t="n">
        <v>74265</v>
      </c>
      <c r="D40" s="19" t="n">
        <v>58098</v>
      </c>
      <c r="E40" s="19" t="n">
        <v>3824</v>
      </c>
      <c r="F40" s="19" t="n">
        <v>2196</v>
      </c>
      <c r="G40" s="19" t="n">
        <v>9580</v>
      </c>
      <c r="H40" s="19" t="n">
        <v>567</v>
      </c>
      <c r="I40" s="19" t="n">
        <v>21722</v>
      </c>
    </row>
    <row r="41" customFormat="false" ht="13.5" hidden="false" customHeight="true" outlineLevel="0" collapsed="false">
      <c r="A41" s="18" t="s">
        <v>53</v>
      </c>
      <c r="B41" s="19" t="n">
        <v>334953</v>
      </c>
      <c r="C41" s="19" t="n">
        <v>265000</v>
      </c>
      <c r="D41" s="19" t="n">
        <v>244465</v>
      </c>
      <c r="E41" s="19" t="n">
        <v>3290</v>
      </c>
      <c r="F41" s="19" t="n">
        <v>5734</v>
      </c>
      <c r="G41" s="19" t="n">
        <v>9507</v>
      </c>
      <c r="H41" s="19" t="n">
        <v>2004</v>
      </c>
      <c r="I41" s="19" t="n">
        <v>69953</v>
      </c>
    </row>
    <row r="42" customFormat="false" ht="13.5" hidden="false" customHeight="true" outlineLevel="0" collapsed="false">
      <c r="A42" s="18" t="s">
        <v>54</v>
      </c>
      <c r="B42" s="19" t="n">
        <v>363280</v>
      </c>
      <c r="C42" s="19" t="n">
        <v>301591</v>
      </c>
      <c r="D42" s="19" t="n">
        <v>284911</v>
      </c>
      <c r="E42" s="19" t="n">
        <v>4040</v>
      </c>
      <c r="F42" s="19" t="n">
        <v>4569</v>
      </c>
      <c r="G42" s="19" t="n">
        <v>4474</v>
      </c>
      <c r="H42" s="19" t="n">
        <v>3597</v>
      </c>
      <c r="I42" s="19" t="n">
        <v>61689</v>
      </c>
    </row>
    <row r="43" customFormat="false" ht="13.5" hidden="false" customHeight="true" outlineLevel="0" collapsed="false">
      <c r="A43" s="18" t="s">
        <v>55</v>
      </c>
      <c r="B43" s="19" t="n">
        <v>270026</v>
      </c>
      <c r="C43" s="19" t="n">
        <v>201849</v>
      </c>
      <c r="D43" s="19" t="n">
        <v>184395</v>
      </c>
      <c r="E43" s="19" t="n">
        <v>2933</v>
      </c>
      <c r="F43" s="19" t="n">
        <v>10473</v>
      </c>
      <c r="G43" s="19" t="n">
        <v>3000</v>
      </c>
      <c r="H43" s="19" t="n">
        <v>1048</v>
      </c>
      <c r="I43" s="19" t="n">
        <v>68177</v>
      </c>
    </row>
    <row r="44" customFormat="false" ht="13.5" hidden="false" customHeight="true" outlineLevel="0" collapsed="false">
      <c r="A44" s="18" t="s">
        <v>56</v>
      </c>
      <c r="B44" s="19" t="n">
        <v>236590</v>
      </c>
      <c r="C44" s="19" t="n">
        <v>196264</v>
      </c>
      <c r="D44" s="19" t="n">
        <v>179857</v>
      </c>
      <c r="E44" s="19" t="n">
        <v>6922</v>
      </c>
      <c r="F44" s="19" t="n">
        <v>2927</v>
      </c>
      <c r="G44" s="19" t="n">
        <v>5702</v>
      </c>
      <c r="H44" s="19" t="n">
        <v>856</v>
      </c>
      <c r="I44" s="19" t="n">
        <v>40326</v>
      </c>
    </row>
    <row r="45" customFormat="false" ht="13.5" hidden="false" customHeight="true" outlineLevel="0" collapsed="false">
      <c r="A45" s="18" t="s">
        <v>57</v>
      </c>
      <c r="B45" s="19" t="n">
        <v>181864</v>
      </c>
      <c r="C45" s="19" t="n">
        <v>149577</v>
      </c>
      <c r="D45" s="19" t="n">
        <v>131572</v>
      </c>
      <c r="E45" s="19" t="n">
        <v>4134</v>
      </c>
      <c r="F45" s="19" t="n">
        <v>7003</v>
      </c>
      <c r="G45" s="19" t="n">
        <v>3967</v>
      </c>
      <c r="H45" s="19" t="n">
        <v>2901</v>
      </c>
      <c r="I45" s="19" t="n">
        <v>32287</v>
      </c>
    </row>
    <row r="46" customFormat="false" ht="13.5" hidden="false" customHeight="true" outlineLevel="0" collapsed="false">
      <c r="A46" s="18" t="s">
        <v>58</v>
      </c>
      <c r="B46" s="19" t="n">
        <v>296902</v>
      </c>
      <c r="C46" s="19" t="n">
        <v>240760</v>
      </c>
      <c r="D46" s="19" t="n">
        <v>217434</v>
      </c>
      <c r="E46" s="19" t="n">
        <v>3909</v>
      </c>
      <c r="F46" s="19" t="n">
        <v>10505</v>
      </c>
      <c r="G46" s="19" t="n">
        <v>2420</v>
      </c>
      <c r="H46" s="19" t="n">
        <v>6492</v>
      </c>
      <c r="I46" s="19" t="n">
        <v>56142</v>
      </c>
    </row>
    <row r="47" customFormat="false" ht="13.5" hidden="false" customHeight="true" outlineLevel="0" collapsed="false">
      <c r="A47" s="18" t="s">
        <v>59</v>
      </c>
      <c r="B47" s="19" t="n">
        <v>116330</v>
      </c>
      <c r="C47" s="19" t="n">
        <v>103481</v>
      </c>
      <c r="D47" s="19" t="n">
        <v>85175</v>
      </c>
      <c r="E47" s="19" t="n">
        <v>1221</v>
      </c>
      <c r="F47" s="19" t="n">
        <v>3257</v>
      </c>
      <c r="G47" s="19" t="n">
        <v>13311</v>
      </c>
      <c r="H47" s="19" t="n">
        <v>517</v>
      </c>
      <c r="I47" s="19" t="n">
        <v>12849</v>
      </c>
    </row>
    <row r="48" customFormat="false" ht="13.5" hidden="false" customHeight="true" outlineLevel="0" collapsed="false">
      <c r="A48" s="18" t="s">
        <v>60</v>
      </c>
      <c r="B48" s="19" t="n">
        <v>707508</v>
      </c>
      <c r="C48" s="19" t="n">
        <v>523449</v>
      </c>
      <c r="D48" s="19" t="n">
        <v>487545</v>
      </c>
      <c r="E48" s="19" t="n">
        <v>10891</v>
      </c>
      <c r="F48" s="19" t="n">
        <v>18420</v>
      </c>
      <c r="G48" s="19" t="n">
        <v>3783</v>
      </c>
      <c r="H48" s="19" t="n">
        <v>2810</v>
      </c>
      <c r="I48" s="19" t="n">
        <v>184059</v>
      </c>
    </row>
    <row r="49" customFormat="false" ht="13.5" hidden="false" customHeight="true" outlineLevel="0" collapsed="false">
      <c r="A49" s="18" t="s">
        <v>61</v>
      </c>
      <c r="B49" s="19" t="n">
        <v>120977</v>
      </c>
      <c r="C49" s="19" t="n">
        <v>109682</v>
      </c>
      <c r="D49" s="19" t="n">
        <v>108045</v>
      </c>
      <c r="E49" s="19" t="n">
        <v>373</v>
      </c>
      <c r="F49" s="19" t="n">
        <v>823</v>
      </c>
      <c r="G49" s="19" t="n">
        <v>313</v>
      </c>
      <c r="H49" s="19" t="n">
        <v>128</v>
      </c>
      <c r="I49" s="19" t="n">
        <v>11295</v>
      </c>
    </row>
    <row r="50" customFormat="false" ht="13.5" hidden="false" customHeight="true" outlineLevel="0" collapsed="false">
      <c r="A50" s="18" t="s">
        <v>62</v>
      </c>
      <c r="B50" s="19" t="n">
        <v>209166</v>
      </c>
      <c r="C50" s="19" t="n">
        <v>160939</v>
      </c>
      <c r="D50" s="19" t="n">
        <v>144660</v>
      </c>
      <c r="E50" s="19" t="n">
        <v>2870</v>
      </c>
      <c r="F50" s="19" t="n">
        <v>6153</v>
      </c>
      <c r="G50" s="19" t="n">
        <v>5178</v>
      </c>
      <c r="H50" s="19" t="n">
        <v>2078</v>
      </c>
      <c r="I50" s="19" t="n">
        <v>48227</v>
      </c>
    </row>
    <row r="51" customFormat="false" ht="13.5" hidden="false" customHeight="true" outlineLevel="0" collapsed="false">
      <c r="A51" s="18" t="s">
        <v>63</v>
      </c>
      <c r="B51" s="19" t="n">
        <v>308423</v>
      </c>
      <c r="C51" s="19" t="n">
        <v>256905</v>
      </c>
      <c r="D51" s="19" t="n">
        <v>226011</v>
      </c>
      <c r="E51" s="19" t="n">
        <v>12481</v>
      </c>
      <c r="F51" s="19" t="n">
        <v>9140</v>
      </c>
      <c r="G51" s="19" t="n">
        <v>5980</v>
      </c>
      <c r="H51" s="19" t="n">
        <v>3293</v>
      </c>
      <c r="I51" s="19" t="n">
        <v>51518</v>
      </c>
    </row>
    <row r="52" customFormat="false" ht="13.5" hidden="false" customHeight="true" outlineLevel="0" collapsed="false">
      <c r="A52" s="18" t="s">
        <v>64</v>
      </c>
      <c r="B52" s="19" t="n">
        <v>201426</v>
      </c>
      <c r="C52" s="19" t="n">
        <v>155067</v>
      </c>
      <c r="D52" s="19" t="n">
        <v>132890</v>
      </c>
      <c r="E52" s="19" t="n">
        <v>10776</v>
      </c>
      <c r="F52" s="19" t="n">
        <v>4924</v>
      </c>
      <c r="G52" s="19" t="n">
        <v>3050</v>
      </c>
      <c r="H52" s="19" t="n">
        <v>3427</v>
      </c>
      <c r="I52" s="19" t="n">
        <v>46359</v>
      </c>
    </row>
    <row r="53" customFormat="false" ht="13.5" hidden="false" customHeight="true" outlineLevel="0" collapsed="false">
      <c r="A53" s="18" t="s">
        <v>65</v>
      </c>
      <c r="B53" s="19" t="n">
        <v>150468</v>
      </c>
      <c r="C53" s="19" t="n">
        <v>105663</v>
      </c>
      <c r="D53" s="19" t="n">
        <v>90740</v>
      </c>
      <c r="E53" s="19" t="n">
        <v>4860</v>
      </c>
      <c r="F53" s="19" t="n">
        <v>4684</v>
      </c>
      <c r="G53" s="19" t="n">
        <v>1190</v>
      </c>
      <c r="H53" s="19" t="n">
        <v>4189</v>
      </c>
      <c r="I53" s="19" t="n">
        <v>44805</v>
      </c>
    </row>
    <row r="54" customFormat="false" ht="13.5" hidden="false" customHeight="true" outlineLevel="0" collapsed="false">
      <c r="A54" s="20" t="s">
        <v>66</v>
      </c>
      <c r="B54" s="21" t="n">
        <v>398465</v>
      </c>
      <c r="C54" s="21" t="n">
        <v>260033</v>
      </c>
      <c r="D54" s="21" t="n">
        <v>223548</v>
      </c>
      <c r="E54" s="21" t="n">
        <v>7503</v>
      </c>
      <c r="F54" s="21" t="n">
        <v>16583</v>
      </c>
      <c r="G54" s="21" t="n">
        <v>9520</v>
      </c>
      <c r="H54" s="21" t="n">
        <v>2879</v>
      </c>
      <c r="I54" s="21" t="n">
        <v>138432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59Z</dcterms:created>
  <dc:creator>m</dc:creator>
  <dc:description/>
  <dc:language>en-US</dc:language>
  <cp:lastModifiedBy>m</cp:lastModifiedBy>
  <dcterms:modified xsi:type="dcterms:W3CDTF">2020-12-18T01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